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3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октября 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3</t>
  </si>
  <si>
    <t xml:space="preserve">94501044501280040244 344</t>
  </si>
  <si>
    <t xml:space="preserve">94501044501280040244 346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Другие общегосударственные вопросы</t>
  </si>
  <si>
    <t xml:space="preserve">94501134501481410000</t>
  </si>
  <si>
    <t xml:space="preserve">членкские взносы не комерческим организациям</t>
  </si>
  <si>
    <t xml:space="preserve">94501134501481410800</t>
  </si>
  <si>
    <t xml:space="preserve">уплата налогов, сборов и иных платежей</t>
  </si>
  <si>
    <t xml:space="preserve">94501134501481410853</t>
  </si>
  <si>
    <t xml:space="preserve">информационное обеспечение деятельности органов местного самоуправления</t>
  </si>
  <si>
    <t xml:space="preserve">94501134501380070 000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739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854802.72</v>
      </c>
      <c r="F17" s="43" t="n">
        <f aca="false">D17-E17</f>
        <v>393212.28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1+E23+E25+E32+E34+E37)</f>
        <v>781084.97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47374.12</v>
      </c>
      <c r="F20" s="53" t="n">
        <f aca="false">D20-E20</f>
        <v>14685.88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47374.12</v>
      </c>
      <c r="F21" s="57" t="n">
        <f aca="false">D21-E21</f>
        <v>14685.88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47374.12</v>
      </c>
      <c r="F22" s="43" t="n">
        <f aca="false">D22-E22</f>
        <v>14685.88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223360.29</v>
      </c>
      <c r="F23" s="53" t="n">
        <f aca="false">D23-E23</f>
        <v>-32660.29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223360.29</v>
      </c>
      <c r="F24" s="43" t="n">
        <f aca="false">SUM(F23)</f>
        <v>-32660.29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460836.02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52863.09</v>
      </c>
      <c r="F26" s="57" t="n">
        <f aca="false">D26-E26</f>
        <v>69136.91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52863.09</v>
      </c>
      <c r="F27" s="43" t="n">
        <f aca="false">D27-E27</f>
        <v>69136.91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407972.93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298487.27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109485.66</v>
      </c>
      <c r="F30" s="43" t="n">
        <f aca="false">D30-E30</f>
        <v>200314.34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109485.66</v>
      </c>
      <c r="F31" s="43" t="n">
        <f aca="false">SUM(F30)</f>
        <v>200314.34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400</v>
      </c>
      <c r="F32" s="43" t="n">
        <f aca="false">D32-E32</f>
        <v>6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400</v>
      </c>
      <c r="F33" s="43" t="n">
        <f aca="false">SUM(F32)</f>
        <v>6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13914.54</v>
      </c>
      <c r="F34" s="53" t="n">
        <f aca="false">D34-E34</f>
        <v>4277.46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13914.54</v>
      </c>
      <c r="F35" s="57" t="n">
        <f aca="false">D35-E35</f>
        <v>4277.46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13914.54</v>
      </c>
      <c r="F36" s="43" t="n">
        <f aca="false">D36-E36</f>
        <v>4277.46</v>
      </c>
    </row>
    <row r="37" s="44" customFormat="true" ht="99.7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 t="n">
        <v>35200</v>
      </c>
      <c r="F37" s="43" t="n">
        <v>-35200</v>
      </c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73717.75</v>
      </c>
      <c r="F38" s="53" t="n">
        <f aca="false">D38-E38</f>
        <v>62545.2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73717.75</v>
      </c>
      <c r="F39" s="64" t="n">
        <f aca="false">SUM(D39-E39)</f>
        <v>62545.2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59478.75</v>
      </c>
      <c r="F42" s="64" t="n">
        <f aca="false">D42-E42</f>
        <v>19826.2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59478.75</v>
      </c>
      <c r="F43" s="64" t="n">
        <f aca="false">D43-E43</f>
        <v>19826.2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4+D49+D53+D59+D61+D65)</f>
        <v>1529390.17</v>
      </c>
      <c r="E7" s="88" t="n">
        <f aca="false">SUM(E8+E44+E49+E53+E59+E61+E65)</f>
        <v>1072594.41</v>
      </c>
      <c r="F7" s="88" t="n">
        <f aca="false">D7-E7</f>
        <v>456795.76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2+D34+D35+D36+D37+D39+D42)</f>
        <v>1196835.17</v>
      </c>
      <c r="E8" s="91" t="n">
        <f aca="false">SUM(E9+E16+E21+E32+E34+E35+E36+E37+E39+E42)</f>
        <v>956642.84</v>
      </c>
      <c r="F8" s="88" t="n">
        <f aca="false">D8-E8</f>
        <v>240192.33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409983</v>
      </c>
      <c r="E9" s="95" t="n">
        <f aca="false">E10</f>
        <v>404861.65</v>
      </c>
      <c r="F9" s="95" t="n">
        <f aca="false">D9-E9</f>
        <v>5121.34999999998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409983</v>
      </c>
      <c r="E10" s="99" t="n">
        <f aca="false">SUM(E14+E13)</f>
        <v>404861.65</v>
      </c>
      <c r="F10" s="99" t="n">
        <f aca="false">D10-E10</f>
        <v>5121.34999999998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409983</v>
      </c>
      <c r="E11" s="99" t="n">
        <f aca="false">SUM(E13+E14)</f>
        <v>404861.65</v>
      </c>
      <c r="F11" s="99" t="n">
        <f aca="false">D11-E11</f>
        <v>5121.34999999998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17725</v>
      </c>
      <c r="E13" s="106" t="n">
        <v>312603.65</v>
      </c>
      <c r="F13" s="107" t="n">
        <f aca="false">D13-E13</f>
        <v>5121.34999999998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2258</v>
      </c>
      <c r="E14" s="106" t="n">
        <v>92258</v>
      </c>
      <c r="F14" s="107" t="n">
        <f aca="false">D14-E14</f>
        <v>0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2+D34)</f>
        <v>772284.17</v>
      </c>
      <c r="E15" s="109" t="n">
        <f aca="false">SUM(E17+E21+E32+E34)</f>
        <v>547213.19</v>
      </c>
      <c r="F15" s="109" t="n">
        <f aca="false">D15-E15</f>
        <v>225070.98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90613.17</v>
      </c>
      <c r="E16" s="111" t="n">
        <f aca="false">SUM(E17)</f>
        <v>417032.4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90613.17</v>
      </c>
      <c r="E17" s="111" t="n">
        <f aca="false">SUM(E20+E18)</f>
        <v>417032.4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57405</v>
      </c>
      <c r="E18" s="106" t="n">
        <v>321368.97</v>
      </c>
      <c r="F18" s="107" t="n">
        <f aca="false">D18-E18</f>
        <v>136036.03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95663.43</v>
      </c>
      <c r="F20" s="107" t="n">
        <f aca="false">D20-E20</f>
        <v>37544.74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31)</f>
        <v>160693</v>
      </c>
      <c r="E21" s="106" t="n">
        <f aca="false">SUM(E22:E31)</f>
        <v>119092.09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24064.81</v>
      </c>
      <c r="F22" s="107" t="n">
        <f aca="false">D22-E22</f>
        <v>12935.19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3366.08</v>
      </c>
      <c r="F24" s="107" t="n">
        <f aca="false">D24-E24</f>
        <v>4633.92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15000</v>
      </c>
      <c r="E25" s="106" t="n">
        <v>14550</v>
      </c>
      <c r="F25" s="107" t="n">
        <f aca="false">D25-E25</f>
        <v>45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25000</v>
      </c>
      <c r="E26" s="106" t="n">
        <v>11440</v>
      </c>
      <c r="F26" s="107" t="n">
        <f aca="false">D26-E26</f>
        <v>1356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21000</v>
      </c>
      <c r="E28" s="106" t="n">
        <v>20690</v>
      </c>
      <c r="F28" s="107" t="n">
        <f aca="false">D28-E28</f>
        <v>31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35793</v>
      </c>
      <c r="E29" s="106" t="n">
        <v>26326.2</v>
      </c>
      <c r="F29" s="107" t="n">
        <f aca="false">D29-E29</f>
        <v>9466.8</v>
      </c>
    </row>
    <row r="30" s="65" customFormat="true" ht="25.5" hidden="false" customHeight="false" outlineLevel="0" collapsed="false">
      <c r="A30" s="103" t="s">
        <v>124</v>
      </c>
      <c r="B30" s="104" t="s">
        <v>98</v>
      </c>
      <c r="C30" s="105" t="s">
        <v>126</v>
      </c>
      <c r="D30" s="106" t="n">
        <v>0</v>
      </c>
      <c r="E30" s="106" t="n">
        <v>0</v>
      </c>
      <c r="F30" s="107" t="n">
        <v>0</v>
      </c>
    </row>
    <row r="31" s="65" customFormat="true" ht="25.5" hidden="false" customHeight="false" outlineLevel="0" collapsed="false">
      <c r="A31" s="103" t="s">
        <v>124</v>
      </c>
      <c r="B31" s="104" t="s">
        <v>98</v>
      </c>
      <c r="C31" s="105" t="s">
        <v>127</v>
      </c>
      <c r="D31" s="106" t="n">
        <v>18900</v>
      </c>
      <c r="E31" s="106" t="n">
        <v>18655</v>
      </c>
      <c r="F31" s="107" t="n">
        <f aca="false">D31-E31</f>
        <v>245</v>
      </c>
    </row>
    <row r="32" s="65" customFormat="true" ht="38.25" hidden="false" customHeight="false" outlineLevel="0" collapsed="false">
      <c r="A32" s="103" t="s">
        <v>128</v>
      </c>
      <c r="B32" s="104" t="s">
        <v>98</v>
      </c>
      <c r="C32" s="105" t="s">
        <v>129</v>
      </c>
      <c r="D32" s="106" t="n">
        <f aca="false">SUM(D33)</f>
        <v>20378</v>
      </c>
      <c r="E32" s="106" t="n">
        <f aca="false">SUM(E33)</f>
        <v>10488.7</v>
      </c>
      <c r="F32" s="107" t="n">
        <f aca="false">D32-E32</f>
        <v>9889.3</v>
      </c>
    </row>
    <row r="33" s="65" customFormat="true" ht="38.25" hidden="false" customHeight="false" outlineLevel="0" collapsed="false">
      <c r="A33" s="103" t="s">
        <v>130</v>
      </c>
      <c r="B33" s="104" t="s">
        <v>98</v>
      </c>
      <c r="C33" s="105" t="s">
        <v>131</v>
      </c>
      <c r="D33" s="106" t="n">
        <v>20378</v>
      </c>
      <c r="E33" s="106" t="n">
        <v>10488.7</v>
      </c>
      <c r="F33" s="107" t="n">
        <f aca="false">D33-E33</f>
        <v>9889.3</v>
      </c>
    </row>
    <row r="34" s="65" customFormat="true" ht="51" hidden="false" customHeight="false" outlineLevel="0" collapsed="false">
      <c r="A34" s="103" t="s">
        <v>132</v>
      </c>
      <c r="B34" s="104" t="s">
        <v>98</v>
      </c>
      <c r="C34" s="105" t="s">
        <v>133</v>
      </c>
      <c r="D34" s="106" t="n">
        <v>600</v>
      </c>
      <c r="E34" s="106" t="n">
        <v>600</v>
      </c>
      <c r="F34" s="107" t="n">
        <f aca="false">D34-E34</f>
        <v>0</v>
      </c>
    </row>
    <row r="35" s="65" customFormat="true" ht="51" hidden="false" customHeight="false" outlineLevel="0" collapsed="false">
      <c r="A35" s="103" t="s">
        <v>134</v>
      </c>
      <c r="B35" s="104" t="s">
        <v>98</v>
      </c>
      <c r="C35" s="105" t="s">
        <v>135</v>
      </c>
      <c r="D35" s="106" t="n">
        <v>2400</v>
      </c>
      <c r="E35" s="106" t="n">
        <v>2400</v>
      </c>
      <c r="F35" s="107" t="n">
        <f aca="false">D35-E35</f>
        <v>0</v>
      </c>
    </row>
    <row r="36" s="65" customFormat="true" ht="25.5" hidden="false" customHeight="false" outlineLevel="0" collapsed="false">
      <c r="A36" s="103" t="s">
        <v>136</v>
      </c>
      <c r="B36" s="104" t="s">
        <v>98</v>
      </c>
      <c r="C36" s="105" t="s">
        <v>137</v>
      </c>
      <c r="D36" s="106" t="n">
        <v>2168</v>
      </c>
      <c r="E36" s="106" t="n">
        <v>2168</v>
      </c>
      <c r="F36" s="113" t="n">
        <f aca="false">D36-E36</f>
        <v>0</v>
      </c>
    </row>
    <row r="37" s="65" customFormat="true" ht="12.75" hidden="false" customHeight="false" outlineLevel="0" collapsed="false">
      <c r="A37" s="92" t="s">
        <v>138</v>
      </c>
      <c r="B37" s="108" t="s">
        <v>98</v>
      </c>
      <c r="C37" s="94" t="s">
        <v>139</v>
      </c>
      <c r="D37" s="109" t="n">
        <v>2000</v>
      </c>
      <c r="E37" s="109" t="n">
        <v>0</v>
      </c>
      <c r="F37" s="109" t="n">
        <f aca="false">D37-E37</f>
        <v>2000</v>
      </c>
    </row>
    <row r="38" s="65" customFormat="true" ht="12.75" hidden="false" customHeight="false" outlineLevel="0" collapsed="false">
      <c r="A38" s="96" t="s">
        <v>94</v>
      </c>
      <c r="B38" s="110" t="s">
        <v>98</v>
      </c>
      <c r="C38" s="98" t="s">
        <v>140</v>
      </c>
      <c r="D38" s="111" t="n">
        <v>2000</v>
      </c>
      <c r="E38" s="111" t="n">
        <v>0</v>
      </c>
      <c r="F38" s="111" t="n">
        <v>2000</v>
      </c>
    </row>
    <row r="39" s="65" customFormat="true" ht="38.25" hidden="false" customHeight="false" outlineLevel="0" collapsed="false">
      <c r="A39" s="96" t="s">
        <v>141</v>
      </c>
      <c r="B39" s="110" t="s">
        <v>98</v>
      </c>
      <c r="C39" s="98" t="s">
        <v>142</v>
      </c>
      <c r="D39" s="111" t="n">
        <f aca="false">SUM(D41)</f>
        <v>5000</v>
      </c>
      <c r="E39" s="111" t="n">
        <f aca="false">SUM(E41)</f>
        <v>0</v>
      </c>
      <c r="F39" s="114" t="n">
        <f aca="false">SUM(F41)</f>
        <v>5000</v>
      </c>
    </row>
    <row r="40" s="65" customFormat="true" ht="25.5" hidden="false" customHeight="false" outlineLevel="0" collapsed="false">
      <c r="A40" s="96" t="s">
        <v>143</v>
      </c>
      <c r="B40" s="110"/>
      <c r="C40" s="98" t="s">
        <v>144</v>
      </c>
      <c r="D40" s="111" t="n">
        <f aca="false">SUM(D41)</f>
        <v>5000</v>
      </c>
      <c r="E40" s="111" t="n">
        <f aca="false">SUM(E41)</f>
        <v>0</v>
      </c>
      <c r="F40" s="114" t="n">
        <f aca="false">SUM(F41)</f>
        <v>5000</v>
      </c>
    </row>
    <row r="41" s="65" customFormat="true" ht="25.5" hidden="false" customHeight="false" outlineLevel="0" collapsed="false">
      <c r="A41" s="92" t="s">
        <v>145</v>
      </c>
      <c r="B41" s="110"/>
      <c r="C41" s="98" t="s">
        <v>146</v>
      </c>
      <c r="D41" s="111" t="n">
        <v>5000</v>
      </c>
      <c r="E41" s="111" t="n">
        <v>0</v>
      </c>
      <c r="F41" s="114" t="n">
        <v>5000</v>
      </c>
    </row>
    <row r="42" s="65" customFormat="true" ht="51" hidden="false" customHeight="false" outlineLevel="0" collapsed="false">
      <c r="A42" s="92" t="s">
        <v>147</v>
      </c>
      <c r="B42" s="108" t="s">
        <v>98</v>
      </c>
      <c r="C42" s="94" t="s">
        <v>148</v>
      </c>
      <c r="D42" s="109" t="n">
        <f aca="false">SUM(D43)</f>
        <v>3000</v>
      </c>
      <c r="E42" s="109" t="n">
        <f aca="false">SUM(E43)</f>
        <v>0</v>
      </c>
      <c r="F42" s="115" t="n">
        <f aca="false">SUM(F43)</f>
        <v>3000</v>
      </c>
    </row>
    <row r="43" s="65" customFormat="true" ht="12.75" hidden="false" customHeight="false" outlineLevel="0" collapsed="false">
      <c r="A43" s="103" t="s">
        <v>118</v>
      </c>
      <c r="B43" s="104" t="s">
        <v>98</v>
      </c>
      <c r="C43" s="98" t="s">
        <v>149</v>
      </c>
      <c r="D43" s="106" t="n">
        <v>3000</v>
      </c>
      <c r="E43" s="106" t="n">
        <v>0</v>
      </c>
      <c r="F43" s="107" t="n">
        <f aca="false">D43-E43</f>
        <v>3000</v>
      </c>
    </row>
    <row r="44" s="65" customFormat="true" ht="25.5" hidden="false" customHeight="false" outlineLevel="0" collapsed="false">
      <c r="A44" s="92" t="s">
        <v>150</v>
      </c>
      <c r="B44" s="108" t="s">
        <v>98</v>
      </c>
      <c r="C44" s="94" t="s">
        <v>151</v>
      </c>
      <c r="D44" s="109" t="n">
        <f aca="false">SUM(D48+D47+D46+D45)</f>
        <v>79305</v>
      </c>
      <c r="E44" s="109" t="n">
        <f aca="false">SUM(E45+E46+E47+E48)</f>
        <v>57125.81</v>
      </c>
      <c r="F44" s="109" t="n">
        <f aca="false">D44-E44</f>
        <v>22179.19</v>
      </c>
    </row>
    <row r="45" s="65" customFormat="true" ht="12.75" hidden="false" customHeight="false" outlineLevel="0" collapsed="false">
      <c r="A45" s="103" t="s">
        <v>97</v>
      </c>
      <c r="B45" s="104" t="s">
        <v>98</v>
      </c>
      <c r="C45" s="105" t="s">
        <v>152</v>
      </c>
      <c r="D45" s="106" t="n">
        <v>58395</v>
      </c>
      <c r="E45" s="106" t="n">
        <v>44517.84</v>
      </c>
      <c r="F45" s="116" t="n">
        <f aca="false">D45-E45</f>
        <v>13877.16</v>
      </c>
    </row>
    <row r="46" s="65" customFormat="true" ht="25.5" hidden="false" customHeight="false" outlineLevel="0" collapsed="false">
      <c r="A46" s="103" t="s">
        <v>100</v>
      </c>
      <c r="B46" s="104" t="s">
        <v>98</v>
      </c>
      <c r="C46" s="105" t="s">
        <v>153</v>
      </c>
      <c r="D46" s="106" t="n">
        <v>16360</v>
      </c>
      <c r="E46" s="106" t="n">
        <v>12607.97</v>
      </c>
      <c r="F46" s="116" t="n">
        <f aca="false">D46-E46</f>
        <v>3752.03</v>
      </c>
    </row>
    <row r="47" s="65" customFormat="true" ht="12.75" hidden="false" customHeight="false" outlineLevel="0" collapsed="false">
      <c r="A47" s="103" t="s">
        <v>112</v>
      </c>
      <c r="B47" s="104" t="s">
        <v>98</v>
      </c>
      <c r="C47" s="105" t="s">
        <v>154</v>
      </c>
      <c r="D47" s="106" t="n">
        <v>1000</v>
      </c>
      <c r="E47" s="106" t="n">
        <v>0</v>
      </c>
      <c r="F47" s="116" t="n">
        <f aca="false">D47-E47</f>
        <v>1000</v>
      </c>
    </row>
    <row r="48" s="65" customFormat="true" ht="25.5" hidden="false" customHeight="false" outlineLevel="0" collapsed="false">
      <c r="A48" s="96" t="s">
        <v>155</v>
      </c>
      <c r="B48" s="110" t="s">
        <v>98</v>
      </c>
      <c r="C48" s="98" t="s">
        <v>156</v>
      </c>
      <c r="D48" s="111" t="n">
        <v>3550</v>
      </c>
      <c r="E48" s="111" t="n">
        <v>0</v>
      </c>
      <c r="F48" s="117" t="n">
        <f aca="false">D48-E48</f>
        <v>3550</v>
      </c>
    </row>
    <row r="49" s="65" customFormat="true" ht="25.5" hidden="false" customHeight="false" outlineLevel="0" collapsed="false">
      <c r="A49" s="92" t="s">
        <v>157</v>
      </c>
      <c r="B49" s="108" t="s">
        <v>98</v>
      </c>
      <c r="C49" s="94" t="s">
        <v>158</v>
      </c>
      <c r="D49" s="109" t="n">
        <f aca="false">SUM(D50)</f>
        <v>1013</v>
      </c>
      <c r="E49" s="109" t="n">
        <v>0</v>
      </c>
      <c r="F49" s="109" t="n">
        <f aca="false">SUM(F51)</f>
        <v>1044</v>
      </c>
    </row>
    <row r="50" s="65" customFormat="true" ht="25.5" hidden="false" customHeight="false" outlineLevel="0" collapsed="false">
      <c r="A50" s="103" t="s">
        <v>159</v>
      </c>
      <c r="B50" s="110" t="s">
        <v>98</v>
      </c>
      <c r="C50" s="98" t="s">
        <v>160</v>
      </c>
      <c r="D50" s="111" t="n">
        <f aca="false">SUM(D52)</f>
        <v>1013</v>
      </c>
      <c r="E50" s="111" t="n">
        <v>0</v>
      </c>
      <c r="F50" s="117" t="n">
        <f aca="false">SUM(F52)</f>
        <v>1044</v>
      </c>
    </row>
    <row r="51" s="65" customFormat="true" ht="12.75" hidden="false" customHeight="false" outlineLevel="0" collapsed="false">
      <c r="A51" s="96" t="s">
        <v>161</v>
      </c>
      <c r="B51" s="110" t="s">
        <v>98</v>
      </c>
      <c r="C51" s="98" t="s">
        <v>162</v>
      </c>
      <c r="D51" s="111" t="n">
        <f aca="false">SUM(D52)</f>
        <v>1013</v>
      </c>
      <c r="E51" s="111" t="n">
        <v>0</v>
      </c>
      <c r="F51" s="111" t="n">
        <v>1044</v>
      </c>
    </row>
    <row r="52" s="65" customFormat="true" ht="12.75" hidden="false" customHeight="false" outlineLevel="0" collapsed="false">
      <c r="A52" s="103" t="s">
        <v>120</v>
      </c>
      <c r="B52" s="104" t="s">
        <v>98</v>
      </c>
      <c r="C52" s="105" t="s">
        <v>162</v>
      </c>
      <c r="D52" s="106" t="n">
        <v>1013</v>
      </c>
      <c r="E52" s="106" t="n">
        <v>0</v>
      </c>
      <c r="F52" s="116" t="n">
        <v>1044</v>
      </c>
    </row>
    <row r="53" s="65" customFormat="true" ht="25.5" hidden="false" customHeight="false" outlineLevel="0" collapsed="false">
      <c r="A53" s="92" t="s">
        <v>163</v>
      </c>
      <c r="B53" s="104" t="s">
        <v>98</v>
      </c>
      <c r="C53" s="105" t="s">
        <v>164</v>
      </c>
      <c r="D53" s="106" t="n">
        <f aca="false">SUM(D58+D57+D56)</f>
        <v>170239.16</v>
      </c>
      <c r="E53" s="106" t="n">
        <f aca="false">SUM(E58)</f>
        <v>5511.2</v>
      </c>
      <c r="F53" s="107" t="n">
        <f aca="false">SUM(D53-E54)</f>
        <v>164727.96</v>
      </c>
    </row>
    <row r="54" s="65" customFormat="true" ht="12.75" hidden="false" customHeight="false" outlineLevel="0" collapsed="false">
      <c r="A54" s="96" t="s">
        <v>165</v>
      </c>
      <c r="B54" s="104" t="s">
        <v>98</v>
      </c>
      <c r="C54" s="105" t="s">
        <v>166</v>
      </c>
      <c r="D54" s="106" t="n">
        <f aca="false">SUM(D58+D57+D56)</f>
        <v>170239.16</v>
      </c>
      <c r="E54" s="106" t="n">
        <f aca="false">SUM(E58)</f>
        <v>5511.2</v>
      </c>
      <c r="F54" s="107" t="n">
        <v>204068</v>
      </c>
    </row>
    <row r="55" s="65" customFormat="true" ht="12.75" hidden="false" customHeight="false" outlineLevel="0" collapsed="false">
      <c r="A55" s="103" t="s">
        <v>167</v>
      </c>
      <c r="B55" s="104" t="s">
        <v>98</v>
      </c>
      <c r="C55" s="105" t="s">
        <v>166</v>
      </c>
      <c r="D55" s="106" t="n">
        <v>90000</v>
      </c>
      <c r="E55" s="106" t="n">
        <f aca="false">SUM(E57)</f>
        <v>0</v>
      </c>
      <c r="F55" s="107" t="n">
        <v>90000</v>
      </c>
    </row>
    <row r="56" s="65" customFormat="true" ht="12.75" hidden="false" customHeight="false" outlineLevel="0" collapsed="false">
      <c r="A56" s="96" t="s">
        <v>168</v>
      </c>
      <c r="B56" s="104" t="s">
        <v>98</v>
      </c>
      <c r="C56" s="105" t="s">
        <v>169</v>
      </c>
      <c r="D56" s="106" t="n">
        <v>90000</v>
      </c>
      <c r="E56" s="106" t="n">
        <v>0</v>
      </c>
      <c r="F56" s="107" t="n">
        <v>90000</v>
      </c>
    </row>
    <row r="57" s="65" customFormat="true" ht="25.5" hidden="false" customHeight="false" outlineLevel="0" collapsed="false">
      <c r="A57" s="96" t="s">
        <v>170</v>
      </c>
      <c r="B57" s="104" t="s">
        <v>98</v>
      </c>
      <c r="C57" s="105" t="s">
        <v>171</v>
      </c>
      <c r="D57" s="106" t="n">
        <v>62100</v>
      </c>
      <c r="E57" s="106" t="n">
        <v>0</v>
      </c>
      <c r="F57" s="113" t="n">
        <v>62100</v>
      </c>
    </row>
    <row r="58" s="65" customFormat="true" ht="25.5" hidden="false" customHeight="false" outlineLevel="0" collapsed="false">
      <c r="A58" s="96" t="s">
        <v>172</v>
      </c>
      <c r="B58" s="104" t="s">
        <v>98</v>
      </c>
      <c r="C58" s="98" t="s">
        <v>173</v>
      </c>
      <c r="D58" s="106" t="n">
        <v>18139.16</v>
      </c>
      <c r="E58" s="106" t="n">
        <v>5511.2</v>
      </c>
      <c r="F58" s="113" t="n">
        <v>51968</v>
      </c>
    </row>
    <row r="59" s="65" customFormat="true" ht="12.75" hidden="false" customHeight="false" outlineLevel="0" collapsed="false">
      <c r="A59" s="92" t="s">
        <v>174</v>
      </c>
      <c r="B59" s="104" t="s">
        <v>98</v>
      </c>
      <c r="C59" s="105" t="s">
        <v>175</v>
      </c>
      <c r="D59" s="106" t="n">
        <f aca="false">SUM(D60)</f>
        <v>1013</v>
      </c>
      <c r="E59" s="106" t="n">
        <v>0</v>
      </c>
      <c r="F59" s="107" t="n">
        <v>1013</v>
      </c>
    </row>
    <row r="60" s="65" customFormat="true" ht="25.5" hidden="false" customHeight="false" outlineLevel="0" collapsed="false">
      <c r="A60" s="92" t="s">
        <v>176</v>
      </c>
      <c r="B60" s="104" t="s">
        <v>98</v>
      </c>
      <c r="C60" s="105" t="s">
        <v>177</v>
      </c>
      <c r="D60" s="106" t="n">
        <v>1013</v>
      </c>
      <c r="E60" s="106" t="n">
        <v>0</v>
      </c>
      <c r="F60" s="107" t="n">
        <v>1013</v>
      </c>
    </row>
    <row r="61" s="65" customFormat="true" ht="12.75" hidden="false" customHeight="false" outlineLevel="0" collapsed="false">
      <c r="A61" s="118" t="s">
        <v>178</v>
      </c>
      <c r="B61" s="104" t="s">
        <v>98</v>
      </c>
      <c r="C61" s="105" t="s">
        <v>179</v>
      </c>
      <c r="D61" s="106" t="n">
        <f aca="false">SUM(D63)</f>
        <v>79971.84</v>
      </c>
      <c r="E61" s="106" t="n">
        <f aca="false">SUM(E62)</f>
        <v>53314.56</v>
      </c>
      <c r="F61" s="107" t="n">
        <f aca="false">D61-E61</f>
        <v>26657.28</v>
      </c>
    </row>
    <row r="62" s="65" customFormat="true" ht="12.75" hidden="false" customHeight="false" outlineLevel="0" collapsed="false">
      <c r="A62" s="92" t="s">
        <v>180</v>
      </c>
      <c r="B62" s="108" t="s">
        <v>98</v>
      </c>
      <c r="C62" s="94" t="s">
        <v>179</v>
      </c>
      <c r="D62" s="109" t="n">
        <f aca="false">SUM(D64)</f>
        <v>79971.84</v>
      </c>
      <c r="E62" s="109" t="n">
        <f aca="false">SUM(E63)</f>
        <v>53314.56</v>
      </c>
      <c r="F62" s="115" t="n">
        <f aca="false">SUM(F64)</f>
        <v>26657.28</v>
      </c>
    </row>
    <row r="63" s="65" customFormat="true" ht="63.75" hidden="false" customHeight="false" outlineLevel="0" collapsed="false">
      <c r="A63" s="96" t="s">
        <v>181</v>
      </c>
      <c r="B63" s="110" t="s">
        <v>98</v>
      </c>
      <c r="C63" s="98" t="s">
        <v>182</v>
      </c>
      <c r="D63" s="111" t="n">
        <f aca="false">SUM(D64)</f>
        <v>79971.84</v>
      </c>
      <c r="E63" s="111" t="n">
        <f aca="false">SUM(E64)</f>
        <v>53314.56</v>
      </c>
      <c r="F63" s="111" t="n">
        <f aca="false">SUM(F64)</f>
        <v>26657.28</v>
      </c>
    </row>
    <row r="64" s="65" customFormat="true" ht="51" hidden="false" customHeight="false" outlineLevel="0" collapsed="false">
      <c r="A64" s="103" t="s">
        <v>183</v>
      </c>
      <c r="B64" s="110" t="s">
        <v>98</v>
      </c>
      <c r="C64" s="98" t="s">
        <v>184</v>
      </c>
      <c r="D64" s="111" t="n">
        <v>79971.84</v>
      </c>
      <c r="E64" s="111" t="n">
        <v>53314.56</v>
      </c>
      <c r="F64" s="111" t="n">
        <f aca="false">SUM(D63-E63)</f>
        <v>26657.28</v>
      </c>
    </row>
    <row r="65" s="65" customFormat="true" ht="25.5" hidden="false" customHeight="false" outlineLevel="0" collapsed="false">
      <c r="A65" s="96" t="s">
        <v>185</v>
      </c>
      <c r="B65" s="108" t="s">
        <v>98</v>
      </c>
      <c r="C65" s="94" t="s">
        <v>186</v>
      </c>
      <c r="D65" s="109" t="n">
        <f aca="false">SUM(D66)</f>
        <v>1013</v>
      </c>
      <c r="E65" s="109" t="n">
        <v>0</v>
      </c>
      <c r="F65" s="109" t="n">
        <f aca="false">SUM(F66)</f>
        <v>1013</v>
      </c>
    </row>
    <row r="66" s="65" customFormat="true" ht="12.75" hidden="false" customHeight="false" outlineLevel="0" collapsed="false">
      <c r="A66" s="92" t="s">
        <v>187</v>
      </c>
      <c r="B66" s="104" t="s">
        <v>98</v>
      </c>
      <c r="C66" s="105" t="s">
        <v>188</v>
      </c>
      <c r="D66" s="106" t="n">
        <v>1013</v>
      </c>
      <c r="E66" s="106" t="n">
        <v>0</v>
      </c>
      <c r="F66" s="107" t="n">
        <f aca="false">D66-E66</f>
        <v>1013</v>
      </c>
    </row>
    <row r="67" s="65" customFormat="true" ht="13.5" hidden="false" customHeight="false" outlineLevel="0" collapsed="false">
      <c r="A67" s="119"/>
      <c r="B67" s="108" t="s">
        <v>98</v>
      </c>
      <c r="C67" s="94" t="s">
        <v>189</v>
      </c>
      <c r="D67" s="109"/>
      <c r="E67" s="109"/>
      <c r="F67" s="115"/>
    </row>
    <row r="68" customFormat="false" ht="10.5" hidden="false" customHeight="true" outlineLevel="0" collapsed="false">
      <c r="A68" s="120" t="s">
        <v>190</v>
      </c>
      <c r="B68" s="121"/>
      <c r="C68" s="122"/>
      <c r="D68" s="122"/>
      <c r="E68" s="122"/>
      <c r="F68" s="122"/>
    </row>
    <row r="69" s="65" customFormat="true" ht="24" hidden="false" customHeight="true" outlineLevel="0" collapsed="false">
      <c r="A69" s="2"/>
      <c r="B69" s="123" t="n">
        <v>450</v>
      </c>
      <c r="C69" s="124" t="s">
        <v>31</v>
      </c>
      <c r="D69" s="125"/>
      <c r="E69" s="125"/>
      <c r="F69" s="124"/>
    </row>
    <row r="70" s="2" customFormat="true" ht="12.75" hidden="false" customHeight="false" outlineLevel="0" collapsed="false">
      <c r="A70" s="10"/>
      <c r="D70" s="126"/>
      <c r="E70" s="126"/>
      <c r="F70" s="126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27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F140" s="127"/>
    </row>
    <row r="141" customFormat="false" ht="12.75" hidden="false" customHeight="false" outlineLevel="0" collapsed="false">
      <c r="F141" s="127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0.13"/>
    <col collapsed="false" customWidth="true" hidden="false" outlineLevel="0" max="2" min="2" style="128" width="45.42"/>
    <col collapsed="false" customWidth="true" hidden="false" outlineLevel="0" max="3" min="3" style="129" width="4.41"/>
    <col collapsed="false" customWidth="true" hidden="false" outlineLevel="0" max="4" min="4" style="130" width="11.56"/>
    <col collapsed="false" customWidth="true" hidden="false" outlineLevel="0" max="5" min="5" style="131" width="11.7"/>
    <col collapsed="false" customWidth="true" hidden="false" outlineLevel="0" max="6" min="6" style="132" width="9.99"/>
    <col collapsed="false" customWidth="true" hidden="false" outlineLevel="0" max="7" min="7" style="132" width="9.56"/>
    <col collapsed="false" customWidth="false" hidden="false" outlineLevel="0" max="257" min="8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</row>
    <row r="2" customFormat="false" ht="15.95" hidden="false" customHeight="true" outlineLevel="0" collapsed="false">
      <c r="A2" s="135"/>
      <c r="B2" s="136"/>
      <c r="C2" s="137"/>
      <c r="D2" s="138"/>
      <c r="E2" s="138" t="s">
        <v>191</v>
      </c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9"/>
      <c r="B3" s="140"/>
      <c r="C3" s="141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 t="s">
        <v>192</v>
      </c>
      <c r="B4" s="60"/>
      <c r="C4" s="60"/>
      <c r="D4" s="144"/>
      <c r="E4" s="144"/>
      <c r="F4" s="145"/>
      <c r="G4" s="1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2.75" hidden="false" customHeight="true" outlineLevel="0" collapsed="false">
      <c r="A5" s="139"/>
      <c r="B5" s="147"/>
      <c r="C5" s="148"/>
      <c r="D5" s="149"/>
      <c r="E5" s="150"/>
      <c r="F5" s="151"/>
      <c r="G5" s="152"/>
    </row>
    <row r="6" customFormat="false" ht="12.75" hidden="false" customHeight="true" outlineLevel="0" collapsed="false">
      <c r="A6" s="0"/>
      <c r="B6" s="153"/>
      <c r="C6" s="153"/>
      <c r="D6" s="154" t="s">
        <v>193</v>
      </c>
      <c r="E6" s="154" t="s">
        <v>84</v>
      </c>
      <c r="F6" s="154"/>
      <c r="G6" s="155" t="s">
        <v>19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6"/>
      <c r="C7" s="157" t="s">
        <v>82</v>
      </c>
      <c r="D7" s="157" t="s">
        <v>195</v>
      </c>
      <c r="E7" s="157" t="s">
        <v>196</v>
      </c>
      <c r="F7" s="157" t="s">
        <v>22</v>
      </c>
      <c r="G7" s="158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6" t="s">
        <v>18</v>
      </c>
      <c r="C8" s="157" t="s">
        <v>85</v>
      </c>
      <c r="D8" s="157" t="s">
        <v>197</v>
      </c>
      <c r="E8" s="157" t="s">
        <v>89</v>
      </c>
      <c r="F8" s="157"/>
      <c r="G8" s="15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6"/>
      <c r="C9" s="157" t="s">
        <v>88</v>
      </c>
      <c r="D9" s="157" t="s">
        <v>24</v>
      </c>
      <c r="E9" s="157"/>
      <c r="F9" s="157"/>
      <c r="G9" s="1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6"/>
      <c r="C10" s="157"/>
      <c r="D10" s="157" t="s">
        <v>25</v>
      </c>
      <c r="E10" s="157"/>
      <c r="F10" s="157"/>
      <c r="G10" s="1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0" t="n">
        <v>1</v>
      </c>
      <c r="C11" s="161" t="n">
        <v>2</v>
      </c>
      <c r="D11" s="162" t="n">
        <v>3</v>
      </c>
      <c r="E11" s="163" t="s">
        <v>26</v>
      </c>
      <c r="F11" s="164" t="s">
        <v>27</v>
      </c>
      <c r="G11" s="165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6" t="s">
        <v>198</v>
      </c>
      <c r="B12" s="167" t="s">
        <v>199</v>
      </c>
      <c r="C12" s="168" t="n">
        <v>500</v>
      </c>
      <c r="D12" s="169" t="s">
        <v>31</v>
      </c>
      <c r="E12" s="170"/>
      <c r="F12" s="170"/>
      <c r="G12" s="171" t="s">
        <v>2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6" t="s">
        <v>198</v>
      </c>
      <c r="B13" s="172" t="s">
        <v>201</v>
      </c>
      <c r="C13" s="168" t="n">
        <v>700</v>
      </c>
      <c r="D13" s="173" t="s">
        <v>202</v>
      </c>
      <c r="E13" s="170"/>
      <c r="F13" s="170" t="n">
        <v>-217791.69</v>
      </c>
      <c r="G13" s="171" t="s">
        <v>20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6" t="s">
        <v>198</v>
      </c>
      <c r="B14" s="174" t="s">
        <v>203</v>
      </c>
      <c r="C14" s="175" t="n">
        <v>710</v>
      </c>
      <c r="D14" s="176" t="s">
        <v>204</v>
      </c>
      <c r="E14" s="177"/>
      <c r="F14" s="177" t="n">
        <v>-854802.72</v>
      </c>
      <c r="G14" s="178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6" t="s">
        <v>198</v>
      </c>
      <c r="B15" s="174" t="s">
        <v>205</v>
      </c>
      <c r="C15" s="175" t="n">
        <v>720</v>
      </c>
      <c r="D15" s="176" t="s">
        <v>206</v>
      </c>
      <c r="E15" s="177"/>
      <c r="F15" s="177" t="n">
        <v>1072594.41</v>
      </c>
      <c r="G15" s="178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9"/>
      <c r="C16" s="180"/>
      <c r="D16" s="180"/>
      <c r="E16" s="181"/>
      <c r="F16" s="182"/>
      <c r="G16" s="1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4" t="s">
        <v>207</v>
      </c>
      <c r="C17" s="184"/>
      <c r="D17" s="185" t="s">
        <v>208</v>
      </c>
      <c r="E17" s="147"/>
      <c r="F17" s="144"/>
      <c r="G17" s="18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7" customFormat="true" ht="11.25" hidden="false" customHeight="true" outlineLevel="0" collapsed="false">
      <c r="B18" s="60"/>
      <c r="C18" s="31"/>
      <c r="D18" s="60"/>
      <c r="E18" s="188"/>
      <c r="F18" s="144"/>
      <c r="G18" s="186"/>
    </row>
    <row r="19" customFormat="false" ht="10.5" hidden="false" customHeight="true" outlineLevel="0" collapsed="false">
      <c r="A19" s="0"/>
      <c r="B19" s="60"/>
      <c r="C19" s="60"/>
      <c r="D19" s="60"/>
      <c r="E19" s="188"/>
      <c r="F19" s="144"/>
      <c r="G19" s="1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4"/>
      <c r="F20" s="144"/>
      <c r="G20" s="18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7" t="s">
        <v>209</v>
      </c>
      <c r="C21" s="189"/>
      <c r="D21" s="189"/>
      <c r="E21" s="189"/>
      <c r="F21" s="189"/>
      <c r="G21" s="18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8" t="s">
        <v>210</v>
      </c>
      <c r="C22" s="188"/>
      <c r="D22" s="188" t="s">
        <v>211</v>
      </c>
      <c r="E22" s="188"/>
      <c r="F22" s="188"/>
      <c r="G22" s="19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1"/>
      <c r="D23" s="60"/>
      <c r="E23" s="188"/>
      <c r="F23" s="188"/>
      <c r="G23" s="19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8"/>
      <c r="C24" s="188"/>
      <c r="D24" s="188"/>
      <c r="E24" s="188"/>
      <c r="F24" s="188"/>
      <c r="G24" s="19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12</v>
      </c>
      <c r="C25" s="60"/>
      <c r="D25" s="192"/>
      <c r="E25" s="188"/>
      <c r="F25" s="188"/>
      <c r="G25" s="1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1"/>
      <c r="D26" s="60"/>
      <c r="E26" s="188"/>
      <c r="F26" s="188"/>
      <c r="G26" s="19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1"/>
      <c r="E27" s="188"/>
      <c r="F27" s="188"/>
      <c r="G27" s="19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3"/>
      <c r="F28" s="193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4"/>
      <c r="C29" s="195"/>
      <c r="D29" s="60"/>
      <c r="E29" s="144"/>
      <c r="F29" s="31"/>
      <c r="G29" s="146"/>
    </row>
    <row r="30" customFormat="false" ht="15" hidden="false" customHeight="false" outlineLevel="0" collapsed="false">
      <c r="B30" s="194"/>
      <c r="C30" s="195"/>
      <c r="D30" s="60"/>
      <c r="E30" s="144"/>
      <c r="F30" s="31"/>
      <c r="G30" s="146"/>
    </row>
    <row r="31" customFormat="false" ht="15" hidden="false" customHeight="false" outlineLevel="0" collapsed="false">
      <c r="B31" s="194"/>
      <c r="C31" s="195"/>
      <c r="D31" s="60"/>
      <c r="E31" s="144"/>
      <c r="F31" s="31"/>
      <c r="G31" s="146"/>
    </row>
    <row r="32" customFormat="false" ht="15" hidden="false" customHeight="false" outlineLevel="0" collapsed="false">
      <c r="B32" s="194"/>
      <c r="C32" s="195"/>
      <c r="D32" s="60"/>
      <c r="E32" s="144"/>
      <c r="F32" s="31"/>
      <c r="G32" s="146"/>
    </row>
    <row r="33" customFormat="false" ht="15" hidden="false" customHeight="false" outlineLevel="0" collapsed="false">
      <c r="B33" s="196"/>
      <c r="C33" s="197"/>
      <c r="D33" s="198"/>
      <c r="E33" s="186"/>
      <c r="F33" s="146"/>
      <c r="G33" s="146"/>
    </row>
    <row r="34" customFormat="false" ht="15" hidden="false" customHeight="false" outlineLevel="0" collapsed="false">
      <c r="B34" s="196"/>
      <c r="C34" s="197"/>
      <c r="D34" s="198"/>
      <c r="E34" s="186"/>
      <c r="F34" s="146"/>
      <c r="G34" s="146"/>
    </row>
    <row r="35" customFormat="false" ht="15" hidden="false" customHeight="false" outlineLevel="0" collapsed="false">
      <c r="B35" s="196"/>
      <c r="C35" s="197"/>
      <c r="D35" s="198"/>
      <c r="E35" s="186"/>
      <c r="F35" s="146"/>
      <c r="G35" s="146"/>
    </row>
    <row r="36" customFormat="false" ht="15" hidden="false" customHeight="false" outlineLevel="0" collapsed="false">
      <c r="B36" s="196"/>
      <c r="C36" s="197"/>
      <c r="D36" s="198"/>
      <c r="E36" s="186"/>
      <c r="F36" s="146"/>
      <c r="G36" s="146"/>
    </row>
    <row r="37" customFormat="false" ht="15" hidden="false" customHeight="false" outlineLevel="0" collapsed="false">
      <c r="B37" s="196"/>
      <c r="C37" s="197"/>
      <c r="D37" s="198"/>
      <c r="E37" s="186"/>
      <c r="F37" s="146"/>
      <c r="G37" s="146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1T11:18:18Z</dcterms:modified>
  <cp:revision>0</cp:revision>
  <dc:subject/>
  <dc:title/>
</cp:coreProperties>
</file>